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575274"/>
        <c:axId val="97848249"/>
      </c:barChart>
      <c:catAx>
        <c:axId val="64575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48249"/>
        <c:crossesAt val="0"/>
        <c:auto val="1"/>
        <c:lblAlgn val="ctr"/>
        <c:lblOffset val="100"/>
        <c:noMultiLvlLbl val="0"/>
      </c:catAx>
      <c:valAx>
        <c:axId val="978482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5752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571860"/>
        <c:axId val="46886904"/>
      </c:barChart>
      <c:catAx>
        <c:axId val="15571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886904"/>
        <c:crossesAt val="0"/>
        <c:auto val="1"/>
        <c:lblAlgn val="ctr"/>
        <c:lblOffset val="100"/>
        <c:noMultiLvlLbl val="0"/>
      </c:catAx>
      <c:valAx>
        <c:axId val="468869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571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